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560613"/>
        <c:axId val="29264085"/>
      </c:scatterChart>
      <c:valAx>
        <c:axId val="785606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4085"/>
        <c:crossesAt val="0"/>
        <c:crossBetween val="midCat"/>
      </c:valAx>
      <c:valAx>
        <c:axId val="29264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06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